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4.05.2022  № 370-23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21.12.2021  №  255-1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2.75" hidden="false" customHeight="true" outlineLevel="0" collapsed="false">
      <c r="C9" s="20" t="s">
        <v>67</v>
      </c>
      <c r="D9" s="20"/>
      <c r="E9" s="20"/>
    </row>
    <row r="10" customFormat="false" ht="12.75" hidden="false" customHeight="true" outlineLevel="0" collapsed="false">
      <c r="C10" s="21" t="s">
        <v>68</v>
      </c>
      <c r="D10" s="21"/>
      <c r="E10" s="21"/>
    </row>
    <row r="11" customFormat="false" ht="12.75" hidden="false" customHeight="true" outlineLevel="0" collapsed="false">
      <c r="C11" s="21" t="s">
        <v>69</v>
      </c>
      <c r="D11" s="21"/>
      <c r="E11" s="21"/>
    </row>
    <row r="12" customFormat="false" ht="12.75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48.6" hidden="false" customHeight="true" outlineLevel="0" collapsed="false">
      <c r="A20" s="12" t="s">
        <v>8</v>
      </c>
      <c r="B20" s="13" t="s">
        <v>78</v>
      </c>
      <c r="C20" s="26" t="n">
        <f aca="false">SUM(C22:C35)</f>
        <v>552428.6</v>
      </c>
      <c r="D20" s="26" t="n">
        <f aca="false">SUM(D22:D35)</f>
        <v>521723.3</v>
      </c>
      <c r="E20" s="26" t="n">
        <f aca="false">SUM(E22:E35)</f>
        <v>521673</v>
      </c>
    </row>
    <row r="21" customFormat="false" ht="15.75" hidden="false" customHeight="true" outlineLevel="0" collapsed="false">
      <c r="A21" s="12"/>
      <c r="B21" s="27" t="s">
        <v>13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29" t="s">
        <v>15</v>
      </c>
      <c r="C22" s="30" t="n">
        <v>30731.5</v>
      </c>
      <c r="D22" s="30" t="n">
        <v>29700.2</v>
      </c>
      <c r="E22" s="30" t="n">
        <v>29700.2</v>
      </c>
    </row>
    <row r="23" customFormat="false" ht="49.5" hidden="false" customHeight="true" outlineLevel="0" collapsed="false">
      <c r="A23" s="12" t="s">
        <v>16</v>
      </c>
      <c r="B23" s="29" t="s">
        <v>17</v>
      </c>
      <c r="C23" s="30" t="n">
        <v>25506.6</v>
      </c>
      <c r="D23" s="30" t="n">
        <v>24465.8</v>
      </c>
      <c r="E23" s="30" t="n">
        <v>24465.8</v>
      </c>
    </row>
    <row r="24" customFormat="false" ht="69" hidden="false" customHeight="true" outlineLevel="0" collapsed="false">
      <c r="A24" s="12" t="s">
        <v>18</v>
      </c>
      <c r="B24" s="29" t="s">
        <v>19</v>
      </c>
      <c r="C24" s="30" t="n">
        <v>27922.3</v>
      </c>
      <c r="D24" s="30" t="n">
        <v>26850.4</v>
      </c>
      <c r="E24" s="30" t="n">
        <v>26850.4</v>
      </c>
    </row>
    <row r="25" customFormat="false" ht="47.25" hidden="false" customHeight="false" outlineLevel="0" collapsed="false">
      <c r="A25" s="12" t="s">
        <v>20</v>
      </c>
      <c r="B25" s="29" t="s">
        <v>21</v>
      </c>
      <c r="C25" s="30" t="n">
        <v>29127.2</v>
      </c>
      <c r="D25" s="30" t="n">
        <v>27943.1</v>
      </c>
      <c r="E25" s="30" t="n">
        <v>27943.1</v>
      </c>
    </row>
    <row r="26" customFormat="false" ht="78.75" hidden="false" customHeight="false" outlineLevel="0" collapsed="false">
      <c r="A26" s="12" t="s">
        <v>22</v>
      </c>
      <c r="B26" s="29" t="s">
        <v>79</v>
      </c>
      <c r="C26" s="30" t="n">
        <v>35187.7</v>
      </c>
      <c r="D26" s="30" t="n">
        <v>33551.7</v>
      </c>
      <c r="E26" s="30" t="n">
        <v>33551.7</v>
      </c>
    </row>
    <row r="27" customFormat="false" ht="63" hidden="false" customHeight="false" outlineLevel="0" collapsed="false">
      <c r="A27" s="12" t="s">
        <v>24</v>
      </c>
      <c r="B27" s="29" t="s">
        <v>80</v>
      </c>
      <c r="C27" s="30" t="n">
        <v>76867.5</v>
      </c>
      <c r="D27" s="30" t="n">
        <v>70898.3</v>
      </c>
      <c r="E27" s="30" t="n">
        <v>70897.5</v>
      </c>
    </row>
    <row r="28" customFormat="false" ht="47.25" hidden="false" customHeight="false" outlineLevel="0" collapsed="false">
      <c r="A28" s="12" t="s">
        <v>26</v>
      </c>
      <c r="B28" s="29" t="s">
        <v>35</v>
      </c>
      <c r="C28" s="30" t="n">
        <v>57494.8</v>
      </c>
      <c r="D28" s="30" t="n">
        <v>52479.8</v>
      </c>
      <c r="E28" s="30" t="n">
        <v>52479.8</v>
      </c>
    </row>
    <row r="29" customFormat="false" ht="47.25" hidden="false" customHeight="false" outlineLevel="0" collapsed="false">
      <c r="A29" s="12" t="s">
        <v>28</v>
      </c>
      <c r="B29" s="29" t="s">
        <v>37</v>
      </c>
      <c r="C29" s="30" t="n">
        <v>53327.1</v>
      </c>
      <c r="D29" s="30" t="n">
        <v>48981.6</v>
      </c>
      <c r="E29" s="30" t="n">
        <v>48981.6</v>
      </c>
    </row>
    <row r="30" customFormat="false" ht="48" hidden="false" customHeight="true" outlineLevel="0" collapsed="false">
      <c r="A30" s="12" t="s">
        <v>30</v>
      </c>
      <c r="B30" s="29" t="s">
        <v>25</v>
      </c>
      <c r="C30" s="30" t="n">
        <v>34346.8</v>
      </c>
      <c r="D30" s="30" t="n">
        <v>32333.1</v>
      </c>
      <c r="E30" s="30" t="n">
        <v>32333.1</v>
      </c>
    </row>
    <row r="31" customFormat="false" ht="47.25" hidden="false" customHeight="false" outlineLevel="0" collapsed="false">
      <c r="A31" s="12" t="s">
        <v>32</v>
      </c>
      <c r="B31" s="29" t="s">
        <v>31</v>
      </c>
      <c r="C31" s="30" t="n">
        <v>45958.8</v>
      </c>
      <c r="D31" s="30" t="n">
        <v>42361.9</v>
      </c>
      <c r="E31" s="30" t="n">
        <v>42361.9</v>
      </c>
    </row>
    <row r="32" customFormat="false" ht="47.25" hidden="false" customHeight="false" outlineLevel="0" collapsed="false">
      <c r="A32" s="12" t="s">
        <v>34</v>
      </c>
      <c r="B32" s="29" t="s">
        <v>29</v>
      </c>
      <c r="C32" s="30" t="n">
        <v>27526</v>
      </c>
      <c r="D32" s="30" t="n">
        <v>25998</v>
      </c>
      <c r="E32" s="30" t="n">
        <v>25998</v>
      </c>
    </row>
    <row r="33" customFormat="false" ht="47.25" hidden="false" customHeight="false" outlineLevel="0" collapsed="false">
      <c r="A33" s="12" t="s">
        <v>36</v>
      </c>
      <c r="B33" s="29" t="s">
        <v>27</v>
      </c>
      <c r="C33" s="30" t="n">
        <v>13460.2</v>
      </c>
      <c r="D33" s="30" t="n">
        <v>12925.9</v>
      </c>
      <c r="E33" s="30" t="n">
        <v>12925.9</v>
      </c>
      <c r="F33" s="31"/>
      <c r="G33" s="32"/>
    </row>
    <row r="34" customFormat="false" ht="80.25" hidden="false" customHeight="true" outlineLevel="0" collapsed="false">
      <c r="A34" s="12" t="s">
        <v>38</v>
      </c>
      <c r="B34" s="29" t="s">
        <v>39</v>
      </c>
      <c r="C34" s="30" t="n">
        <v>55585</v>
      </c>
      <c r="D34" s="30" t="n">
        <v>53501.9</v>
      </c>
      <c r="E34" s="30" t="n">
        <v>53452.4</v>
      </c>
    </row>
    <row r="35" customFormat="false" ht="66.75" hidden="false" customHeight="true" outlineLevel="0" collapsed="false">
      <c r="A35" s="12" t="s">
        <v>40</v>
      </c>
      <c r="B35" s="29" t="s">
        <v>81</v>
      </c>
      <c r="C35" s="30" t="n">
        <v>39387.1</v>
      </c>
      <c r="D35" s="30" t="n">
        <v>39731.6</v>
      </c>
      <c r="E35" s="30" t="n">
        <v>39731.6</v>
      </c>
    </row>
    <row r="36" customFormat="false" ht="48.75" hidden="false" customHeight="true" outlineLevel="0" collapsed="false">
      <c r="A36" s="12" t="s">
        <v>9</v>
      </c>
      <c r="B36" s="13" t="s">
        <v>82</v>
      </c>
      <c r="C36" s="26" t="n">
        <f aca="false">SUM(C38:C41)</f>
        <v>105085.4</v>
      </c>
      <c r="D36" s="26" t="n">
        <f aca="false">SUM(D38:D41)</f>
        <v>99033.1</v>
      </c>
      <c r="E36" s="26" t="n">
        <f aca="false">SUM(E38:E41)</f>
        <v>99033.1</v>
      </c>
    </row>
    <row r="37" customFormat="false" ht="17.25" hidden="false" customHeight="true" outlineLevel="0" collapsed="false">
      <c r="A37" s="12"/>
      <c r="B37" s="27" t="s">
        <v>13</v>
      </c>
      <c r="C37" s="28"/>
      <c r="D37" s="28"/>
      <c r="E37" s="28"/>
    </row>
    <row r="38" customFormat="false" ht="65.45" hidden="false" customHeight="true" outlineLevel="0" collapsed="false">
      <c r="A38" s="12" t="s">
        <v>43</v>
      </c>
      <c r="B38" s="27" t="s">
        <v>44</v>
      </c>
      <c r="C38" s="26" t="n">
        <v>7890.1</v>
      </c>
      <c r="D38" s="26" t="n">
        <v>6791.4</v>
      </c>
      <c r="E38" s="26" t="n">
        <v>6791.4</v>
      </c>
    </row>
    <row r="39" customFormat="false" ht="47.25" hidden="false" customHeight="false" outlineLevel="0" collapsed="false">
      <c r="A39" s="12" t="s">
        <v>45</v>
      </c>
      <c r="B39" s="27" t="s">
        <v>46</v>
      </c>
      <c r="C39" s="26" t="n">
        <v>24173</v>
      </c>
      <c r="D39" s="26" t="n">
        <v>24213.5</v>
      </c>
      <c r="E39" s="26" t="n">
        <v>24213.5</v>
      </c>
    </row>
    <row r="40" customFormat="false" ht="49.5" hidden="false" customHeight="true" outlineLevel="0" collapsed="false">
      <c r="A40" s="12" t="s">
        <v>47</v>
      </c>
      <c r="B40" s="33" t="s">
        <v>48</v>
      </c>
      <c r="C40" s="30" t="n">
        <v>61439.1</v>
      </c>
      <c r="D40" s="30" t="n">
        <v>56101.2</v>
      </c>
      <c r="E40" s="30" t="n">
        <v>56101.2</v>
      </c>
    </row>
    <row r="41" customFormat="false" ht="48" hidden="false" customHeight="true" outlineLevel="0" collapsed="false">
      <c r="A41" s="12" t="s">
        <v>49</v>
      </c>
      <c r="B41" s="33" t="s">
        <v>83</v>
      </c>
      <c r="C41" s="30" t="n">
        <v>11583.2</v>
      </c>
      <c r="D41" s="30" t="n">
        <v>11927</v>
      </c>
      <c r="E41" s="30" t="n">
        <v>11927</v>
      </c>
    </row>
    <row r="42" customFormat="false" ht="67.5" hidden="false" customHeight="true" outlineLevel="0" collapsed="false">
      <c r="A42" s="12" t="s">
        <v>10</v>
      </c>
      <c r="B42" s="13" t="s">
        <v>84</v>
      </c>
      <c r="C42" s="26" t="n">
        <f aca="false">SUM(C44:C44)</f>
        <v>12578.8</v>
      </c>
      <c r="D42" s="26" t="n">
        <f aca="false">SUM(D44:D44)</f>
        <v>13021.4</v>
      </c>
      <c r="E42" s="26" t="n">
        <f aca="false">SUM(E44:E44)</f>
        <v>13021.3</v>
      </c>
    </row>
    <row r="43" customFormat="false" ht="18.75" hidden="false" customHeight="true" outlineLevel="0" collapsed="false">
      <c r="A43" s="12"/>
      <c r="B43" s="27" t="s">
        <v>13</v>
      </c>
      <c r="C43" s="28"/>
      <c r="D43" s="28"/>
      <c r="E43" s="28"/>
    </row>
    <row r="44" customFormat="false" ht="47.25" hidden="false" customHeight="false" outlineLevel="0" collapsed="false">
      <c r="A44" s="12" t="s">
        <v>52</v>
      </c>
      <c r="B44" s="34" t="s">
        <v>85</v>
      </c>
      <c r="C44" s="30" t="n">
        <v>12578.8</v>
      </c>
      <c r="D44" s="30" t="n">
        <v>13021.4</v>
      </c>
      <c r="E44" s="30" t="n">
        <v>13021.3</v>
      </c>
    </row>
    <row r="45" customFormat="false" ht="15.75" hidden="false" customHeight="false" outlineLevel="0" collapsed="false">
      <c r="A45" s="16" t="s">
        <v>59</v>
      </c>
      <c r="B45" s="16"/>
      <c r="C45" s="35" t="n">
        <f aca="false">C20+C36+C42</f>
        <v>670092.8</v>
      </c>
      <c r="D45" s="35" t="n">
        <f aca="false">D20+D36+D42</f>
        <v>633777.8</v>
      </c>
      <c r="E45" s="35" t="n">
        <f aca="false">E20+E36+E42</f>
        <v>633727.4</v>
      </c>
    </row>
    <row r="46" customFormat="false" ht="15.75" hidden="false" customHeight="false" outlineLevel="0" collapsed="false">
      <c r="A46" s="36"/>
      <c r="B46" s="36"/>
      <c r="C46" s="37"/>
      <c r="D46" s="37"/>
      <c r="E46" s="37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1.10208333333333" right="0.511805555555556" top="0.551388888888889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05-23T09:28:03Z</cp:lastPrinted>
  <dcterms:modified xsi:type="dcterms:W3CDTF">2022-05-24T02:09:22Z</dcterms:modified>
  <cp:revision>0</cp:revision>
  <dc:subject/>
  <dc:title/>
</cp:coreProperties>
</file>